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40182362"/>
        <c:axId val="51411894"/>
      </c:barChart>
      <c:catAx>
        <c:axId val="4018236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894"/>
        <c:auto val="1"/>
        <c:lblAlgn val="ctr"/>
        <c:lblOffset val="100"/>
        <c:noMultiLvlLbl val="0"/>
      </c:catAx>
      <c:valAx>
        <c:axId val="5141189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36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60511157"/>
        <c:axId val="9409676"/>
      </c:barChart>
      <c:catAx>
        <c:axId val="6051115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76"/>
        <c:auto val="1"/>
        <c:lblAlgn val="ctr"/>
        <c:lblOffset val="100"/>
        <c:noMultiLvlLbl val="0"/>
      </c:catAx>
      <c:valAx>
        <c:axId val="94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59118262"/>
        <c:axId val="47128094"/>
      </c:barChart>
      <c:catAx>
        <c:axId val="5911826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094"/>
        <c:auto val="1"/>
        <c:lblAlgn val="ctr"/>
        <c:lblOffset val="100"/>
        <c:noMultiLvlLbl val="0"/>
      </c:catAx>
      <c:valAx>
        <c:axId val="471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50674787"/>
        <c:axId val="8272878"/>
      </c:barChart>
      <c:catAx>
        <c:axId val="506747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78"/>
        <c:auto val="1"/>
        <c:lblAlgn val="ctr"/>
        <c:lblOffset val="100"/>
        <c:noMultiLvlLbl val="0"/>
      </c:catAx>
      <c:valAx>
        <c:axId val="82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79100677"/>
        <c:axId val="638022"/>
      </c:barChart>
      <c:catAx>
        <c:axId val="791006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2"/>
        <c:auto val="1"/>
        <c:lblAlgn val="ctr"/>
        <c:lblOffset val="100"/>
        <c:noMultiLvlLbl val="0"/>
      </c:catAx>
      <c:valAx>
        <c:axId val="6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73523131"/>
        <c:axId val="59530665"/>
      </c:barChart>
      <c:catAx>
        <c:axId val="735231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665"/>
        <c:auto val="1"/>
        <c:lblAlgn val="ctr"/>
        <c:lblOffset val="100"/>
        <c:noMultiLvlLbl val="0"/>
      </c:catAx>
      <c:valAx>
        <c:axId val="595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13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27343676"/>
        <c:axId val="32176247"/>
      </c:barChart>
      <c:catAx>
        <c:axId val="2734367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247"/>
        <c:auto val="1"/>
        <c:lblAlgn val="ctr"/>
        <c:lblOffset val="100"/>
        <c:noMultiLvlLbl val="0"/>
      </c:catAx>
      <c:valAx>
        <c:axId val="321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67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14400793"/>
        <c:axId val="89563681"/>
      </c:barChart>
      <c:catAx>
        <c:axId val="144007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681"/>
        <c:auto val="1"/>
        <c:lblAlgn val="ctr"/>
        <c:lblOffset val="100"/>
        <c:noMultiLvlLbl val="0"/>
      </c:catAx>
      <c:valAx>
        <c:axId val="8956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79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